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141475"/>
        <c:axId val="99608743"/>
      </c:scatterChart>
      <c:valAx>
        <c:axId val="921414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743"/>
        <c:crossesAt val="0"/>
        <c:crossBetween val="midCat"/>
      </c:valAx>
      <c:valAx>
        <c:axId val="9960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42993"/>
        <c:axId val="14710871"/>
      </c:scatterChart>
      <c:valAx>
        <c:axId val="228429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871"/>
        <c:crossesAt val="0"/>
        <c:crossBetween val="midCat"/>
      </c:valAx>
      <c:valAx>
        <c:axId val="1471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58382"/>
        <c:axId val="69086324"/>
      </c:scatterChart>
      <c:valAx>
        <c:axId val="31358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324"/>
        <c:crossesAt val="0"/>
        <c:crossBetween val="midCat"/>
      </c:valAx>
      <c:valAx>
        <c:axId val="69086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91119"/>
        <c:axId val="65562558"/>
      </c:scatterChart>
      <c:valAx>
        <c:axId val="226911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558"/>
        <c:crossesAt val="0"/>
        <c:crossBetween val="midCat"/>
      </c:valAx>
      <c:valAx>
        <c:axId val="6556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80985"/>
        <c:axId val="50373707"/>
      </c:scatterChart>
      <c:valAx>
        <c:axId val="475809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707"/>
        <c:crossesAt val="0"/>
        <c:crossBetween val="midCat"/>
      </c:valAx>
      <c:valAx>
        <c:axId val="5037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64204"/>
        <c:axId val="72531406"/>
      </c:scatterChart>
      <c:valAx>
        <c:axId val="686642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406"/>
        <c:crossesAt val="0"/>
        <c:crossBetween val="midCat"/>
      </c:valAx>
      <c:valAx>
        <c:axId val="72531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76601"/>
        <c:axId val="99091940"/>
      </c:scatterChart>
      <c:valAx>
        <c:axId val="527766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940"/>
        <c:crossesAt val="0"/>
        <c:crossBetween val="midCat"/>
      </c:valAx>
      <c:valAx>
        <c:axId val="99091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63805"/>
        <c:axId val="56270657"/>
      </c:scatterChart>
      <c:valAx>
        <c:axId val="337638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657"/>
        <c:crossesAt val="0"/>
        <c:crossBetween val="midCat"/>
      </c:valAx>
      <c:valAx>
        <c:axId val="5627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2362"/>
        <c:axId val="19683814"/>
      </c:scatterChart>
      <c:valAx>
        <c:axId val="67823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814"/>
        <c:crossesAt val="0"/>
        <c:crossBetween val="midCat"/>
      </c:valAx>
      <c:valAx>
        <c:axId val="19683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9404"/>
        <c:axId val="29810641"/>
      </c:scatterChart>
      <c:valAx>
        <c:axId val="237594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641"/>
        <c:crossesAt val="0"/>
        <c:crossBetween val="midCat"/>
      </c:valAx>
      <c:valAx>
        <c:axId val="29810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7519"/>
        <c:axId val="99189972"/>
      </c:scatterChart>
      <c:valAx>
        <c:axId val="713775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972"/>
        <c:crossesAt val="0"/>
        <c:crossBetween val="midCat"/>
      </c:valAx>
      <c:valAx>
        <c:axId val="99189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99462"/>
        <c:axId val="93900760"/>
      </c:scatterChart>
      <c:valAx>
        <c:axId val="84994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760"/>
        <c:crossesAt val="0"/>
        <c:crossBetween val="midCat"/>
      </c:valAx>
      <c:valAx>
        <c:axId val="93900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