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987841"/>
        <c:axId val="45768553"/>
      </c:scatterChart>
      <c:valAx>
        <c:axId val="899878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553"/>
        <c:crossesAt val="0"/>
        <c:crossBetween val="midCat"/>
      </c:valAx>
      <c:valAx>
        <c:axId val="45768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40835"/>
        <c:axId val="74572622"/>
      </c:scatterChart>
      <c:valAx>
        <c:axId val="7154083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2622"/>
        <c:crossesAt val="0"/>
        <c:crossBetween val="midCat"/>
      </c:valAx>
      <c:valAx>
        <c:axId val="74572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0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73449"/>
        <c:axId val="8582874"/>
      </c:scatterChart>
      <c:valAx>
        <c:axId val="715734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874"/>
        <c:crossesAt val="0"/>
        <c:crossBetween val="midCat"/>
      </c:valAx>
      <c:valAx>
        <c:axId val="8582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620282"/>
        <c:axId val="27705094"/>
      </c:scatterChart>
      <c:valAx>
        <c:axId val="176202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5094"/>
        <c:crossesAt val="0"/>
        <c:crossBetween val="midCat"/>
      </c:valAx>
      <c:valAx>
        <c:axId val="27705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0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4103"/>
        <c:axId val="82227617"/>
      </c:scatterChart>
      <c:valAx>
        <c:axId val="84341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7617"/>
        <c:crossesAt val="0"/>
        <c:crossBetween val="midCat"/>
      </c:valAx>
      <c:valAx>
        <c:axId val="82227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50613"/>
        <c:axId val="15869115"/>
      </c:scatterChart>
      <c:valAx>
        <c:axId val="294506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9115"/>
        <c:crossesAt val="0"/>
        <c:crossBetween val="midCat"/>
      </c:valAx>
      <c:valAx>
        <c:axId val="15869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0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5622"/>
        <c:axId val="32022516"/>
      </c:scatterChart>
      <c:valAx>
        <c:axId val="661562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2516"/>
        <c:crossesAt val="0"/>
        <c:crossBetween val="midCat"/>
      </c:valAx>
      <c:valAx>
        <c:axId val="32022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36181"/>
        <c:axId val="69660053"/>
      </c:scatterChart>
      <c:valAx>
        <c:axId val="638361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0053"/>
        <c:crossesAt val="0"/>
        <c:crossBetween val="midCat"/>
      </c:valAx>
      <c:valAx>
        <c:axId val="69660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6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379868"/>
        <c:axId val="1335854"/>
      </c:scatterChart>
      <c:valAx>
        <c:axId val="493798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854"/>
        <c:crossesAt val="0"/>
        <c:crossBetween val="midCat"/>
      </c:valAx>
      <c:valAx>
        <c:axId val="1335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9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09290"/>
        <c:axId val="99595642"/>
      </c:scatterChart>
      <c:valAx>
        <c:axId val="3720929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5642"/>
        <c:crossesAt val="0"/>
        <c:crossBetween val="midCat"/>
      </c:valAx>
      <c:valAx>
        <c:axId val="99595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9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86596"/>
        <c:axId val="37890025"/>
      </c:scatterChart>
      <c:valAx>
        <c:axId val="183865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0025"/>
        <c:crossesAt val="0"/>
        <c:crossBetween val="midCat"/>
      </c:valAx>
      <c:valAx>
        <c:axId val="37890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6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57279"/>
        <c:axId val="53899657"/>
      </c:scatterChart>
      <c:valAx>
        <c:axId val="83572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9657"/>
        <c:crossesAt val="0"/>
        <c:crossBetween val="midCat"/>
      </c:valAx>
      <c:valAx>
        <c:axId val="53899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