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47649"/>
        <c:axId val="47190709"/>
      </c:scatterChart>
      <c:valAx>
        <c:axId val="8924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709"/>
        <c:crossesAt val="0"/>
        <c:crossBetween val="midCat"/>
      </c:valAx>
      <c:valAx>
        <c:axId val="4719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65361"/>
        <c:axId val="14559531"/>
      </c:scatterChart>
      <c:valAx>
        <c:axId val="8976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531"/>
        <c:crossesAt val="0"/>
        <c:crossBetween val="midCat"/>
      </c:valAx>
      <c:valAx>
        <c:axId val="1455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74780"/>
        <c:axId val="79274723"/>
      </c:scatterChart>
      <c:valAx>
        <c:axId val="5197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723"/>
        <c:crossesAt val="0"/>
        <c:crossBetween val="midCat"/>
      </c:valAx>
      <c:valAx>
        <c:axId val="7927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9134"/>
        <c:axId val="40536921"/>
      </c:scatterChart>
      <c:valAx>
        <c:axId val="7678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921"/>
        <c:crossesAt val="0"/>
        <c:crossBetween val="midCat"/>
      </c:valAx>
      <c:valAx>
        <c:axId val="4053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