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34851"/>
        <c:axId val="40092324"/>
      </c:barChart>
      <c:catAx>
        <c:axId val="197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324"/>
        <c:auto val="1"/>
        <c:lblAlgn val="ctr"/>
        <c:lblOffset val="100"/>
        <c:noMultiLvlLbl val="0"/>
      </c:catAx>
      <c:valAx>
        <c:axId val="400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09199"/>
        <c:axId val="98656149"/>
      </c:barChart>
      <c:catAx>
        <c:axId val="318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149"/>
        <c:auto val="1"/>
        <c:lblAlgn val="ctr"/>
        <c:lblOffset val="100"/>
        <c:noMultiLvlLbl val="0"/>
      </c:catAx>
      <c:valAx>
        <c:axId val="986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88957"/>
        <c:axId val="70200376"/>
      </c:barChart>
      <c:catAx>
        <c:axId val="233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376"/>
        <c:auto val="1"/>
        <c:lblAlgn val="ctr"/>
        <c:lblOffset val="100"/>
        <c:noMultiLvlLbl val="0"/>
      </c:catAx>
      <c:valAx>
        <c:axId val="702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79944"/>
        <c:axId val="6738647"/>
      </c:barChart>
      <c:catAx>
        <c:axId val="696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47"/>
        <c:auto val="1"/>
        <c:lblAlgn val="ctr"/>
        <c:lblOffset val="100"/>
        <c:noMultiLvlLbl val="0"/>
      </c:catAx>
      <c:valAx>
        <c:axId val="67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64177"/>
        <c:axId val="20630532"/>
      </c:barChart>
      <c:catAx>
        <c:axId val="184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32"/>
        <c:auto val="1"/>
        <c:lblAlgn val="ctr"/>
        <c:lblOffset val="100"/>
        <c:noMultiLvlLbl val="0"/>
      </c:catAx>
      <c:valAx>
        <c:axId val="206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1509"/>
        <c:axId val="9638997"/>
      </c:barChart>
      <c:catAx>
        <c:axId val="64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7"/>
        <c:auto val="1"/>
        <c:lblAlgn val="ctr"/>
        <c:lblOffset val="100"/>
        <c:noMultiLvlLbl val="0"/>
      </c:catAx>
      <c:valAx>
        <c:axId val="96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0385"/>
        <c:axId val="21615072"/>
      </c:barChart>
      <c:catAx>
        <c:axId val="355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072"/>
        <c:auto val="1"/>
        <c:lblAlgn val="ctr"/>
        <c:lblOffset val="100"/>
        <c:noMultiLvlLbl val="0"/>
      </c:catAx>
      <c:valAx>
        <c:axId val="216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94932"/>
        <c:axId val="57005713"/>
      </c:barChart>
      <c:catAx>
        <c:axId val="735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713"/>
        <c:auto val="1"/>
        <c:lblAlgn val="ctr"/>
        <c:lblOffset val="100"/>
        <c:noMultiLvlLbl val="0"/>
      </c:catAx>
      <c:valAx>
        <c:axId val="570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53675"/>
        <c:axId val="67970796"/>
      </c:barChart>
      <c:catAx>
        <c:axId val="2115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796"/>
        <c:auto val="1"/>
        <c:lblAlgn val="ctr"/>
        <c:lblOffset val="100"/>
        <c:noMultiLvlLbl val="0"/>
      </c:catAx>
      <c:valAx>
        <c:axId val="679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34573"/>
        <c:axId val="77006387"/>
      </c:barChart>
      <c:catAx>
        <c:axId val="555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387"/>
        <c:auto val="1"/>
        <c:lblAlgn val="ctr"/>
        <c:lblOffset val="100"/>
        <c:noMultiLvlLbl val="0"/>
      </c:catAx>
      <c:valAx>
        <c:axId val="770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24718"/>
        <c:axId val="20246037"/>
      </c:barChart>
      <c:catAx>
        <c:axId val="2862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037"/>
        <c:auto val="1"/>
        <c:lblAlgn val="ctr"/>
        <c:lblOffset val="100"/>
        <c:noMultiLvlLbl val="0"/>
      </c:catAx>
      <c:valAx>
        <c:axId val="2024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3373"/>
        <c:axId val="9801269"/>
      </c:barChart>
      <c:catAx>
        <c:axId val="2913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69"/>
        <c:auto val="1"/>
        <c:lblAlgn val="ctr"/>
        <c:lblOffset val="100"/>
        <c:noMultiLvlLbl val="0"/>
      </c:catAx>
      <c:valAx>
        <c:axId val="98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2248"/>
        <c:axId val="50227510"/>
      </c:barChart>
      <c:catAx>
        <c:axId val="717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510"/>
        <c:auto val="1"/>
        <c:lblAlgn val="ctr"/>
        <c:lblOffset val="100"/>
        <c:noMultiLvlLbl val="0"/>
      </c:catAx>
      <c:valAx>
        <c:axId val="502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02898"/>
        <c:axId val="25579582"/>
      </c:barChart>
      <c:catAx>
        <c:axId val="119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582"/>
        <c:auto val="1"/>
        <c:lblAlgn val="ctr"/>
        <c:lblOffset val="100"/>
        <c:noMultiLvlLbl val="0"/>
      </c:catAx>
      <c:valAx>
        <c:axId val="255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08887"/>
        <c:axId val="70028920"/>
      </c:barChart>
      <c:catAx>
        <c:axId val="2050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20"/>
        <c:auto val="1"/>
        <c:lblAlgn val="ctr"/>
        <c:lblOffset val="100"/>
        <c:noMultiLvlLbl val="0"/>
      </c:catAx>
      <c:valAx>
        <c:axId val="700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95383"/>
        <c:axId val="67763088"/>
      </c:barChart>
      <c:catAx>
        <c:axId val="6739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088"/>
        <c:auto val="1"/>
        <c:lblAlgn val="ctr"/>
        <c:lblOffset val="100"/>
        <c:noMultiLvlLbl val="0"/>
      </c:catAx>
      <c:valAx>
        <c:axId val="677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91900"/>
        <c:axId val="91291704"/>
      </c:barChart>
      <c:catAx>
        <c:axId val="402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04"/>
        <c:auto val="1"/>
        <c:lblAlgn val="ctr"/>
        <c:lblOffset val="100"/>
        <c:noMultiLvlLbl val="0"/>
      </c:catAx>
      <c:valAx>
        <c:axId val="912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31600"/>
        <c:axId val="64198088"/>
      </c:barChart>
      <c:catAx>
        <c:axId val="744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088"/>
        <c:auto val="1"/>
        <c:lblAlgn val="ctr"/>
        <c:lblOffset val="100"/>
        <c:noMultiLvlLbl val="0"/>
      </c:catAx>
      <c:valAx>
        <c:axId val="641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