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3108"/>
        <c:axId val="1053204"/>
      </c:scatterChart>
      <c:valAx>
        <c:axId val="6795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4"/>
        <c:crossesAt val="0"/>
        <c:crossBetween val="midCat"/>
      </c:valAx>
      <c:valAx>
        <c:axId val="105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8601"/>
        <c:axId val="136318"/>
      </c:scatterChart>
      <c:valAx>
        <c:axId val="691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"/>
        <c:crossesAt val="0"/>
        <c:crossBetween val="midCat"/>
      </c:valAx>
      <c:valAx>
        <c:axId val="13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7010"/>
        <c:axId val="75674759"/>
      </c:scatterChart>
      <c:valAx>
        <c:axId val="6426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759"/>
        <c:crossesAt val="0"/>
        <c:crossBetween val="midCat"/>
      </c:valAx>
      <c:valAx>
        <c:axId val="7567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8020"/>
        <c:axId val="72361053"/>
      </c:scatterChart>
      <c:valAx>
        <c:axId val="4918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053"/>
        <c:crossesAt val="0"/>
        <c:crossBetween val="midCat"/>
      </c:valAx>
      <c:valAx>
        <c:axId val="7236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