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96085"/>
        <c:axId val="47620565"/>
      </c:barChart>
      <c:catAx>
        <c:axId val="4909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565"/>
        <c:auto val="1"/>
        <c:lblAlgn val="ctr"/>
        <c:lblOffset val="100"/>
        <c:noMultiLvlLbl val="0"/>
      </c:catAx>
      <c:valAx>
        <c:axId val="476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2968"/>
        <c:axId val="74165052"/>
      </c:barChart>
      <c:catAx>
        <c:axId val="6387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052"/>
        <c:auto val="1"/>
        <c:lblAlgn val="ctr"/>
        <c:lblOffset val="100"/>
        <c:noMultiLvlLbl val="0"/>
      </c:catAx>
      <c:valAx>
        <c:axId val="741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63404"/>
        <c:axId val="64622695"/>
      </c:barChart>
      <c:catAx>
        <c:axId val="652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695"/>
        <c:auto val="1"/>
        <c:lblAlgn val="ctr"/>
        <c:lblOffset val="100"/>
        <c:noMultiLvlLbl val="0"/>
      </c:catAx>
      <c:valAx>
        <c:axId val="646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40439"/>
        <c:axId val="47015251"/>
      </c:barChart>
      <c:catAx>
        <c:axId val="779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251"/>
        <c:auto val="1"/>
        <c:lblAlgn val="ctr"/>
        <c:lblOffset val="100"/>
        <c:noMultiLvlLbl val="0"/>
      </c:catAx>
      <c:valAx>
        <c:axId val="470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04211"/>
        <c:axId val="32427500"/>
      </c:barChart>
      <c:catAx>
        <c:axId val="2350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500"/>
        <c:auto val="1"/>
        <c:lblAlgn val="ctr"/>
        <c:lblOffset val="100"/>
        <c:noMultiLvlLbl val="0"/>
      </c:catAx>
      <c:valAx>
        <c:axId val="324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54312"/>
        <c:axId val="75352405"/>
      </c:barChart>
      <c:catAx>
        <c:axId val="381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405"/>
        <c:auto val="1"/>
        <c:lblAlgn val="ctr"/>
        <c:lblOffset val="100"/>
        <c:noMultiLvlLbl val="0"/>
      </c:catAx>
      <c:valAx>
        <c:axId val="753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4980"/>
        <c:axId val="33873597"/>
      </c:barChart>
      <c:catAx>
        <c:axId val="8694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597"/>
        <c:auto val="1"/>
        <c:lblAlgn val="ctr"/>
        <c:lblOffset val="100"/>
        <c:noMultiLvlLbl val="0"/>
      </c:catAx>
      <c:valAx>
        <c:axId val="3387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36913"/>
        <c:axId val="22648050"/>
      </c:barChart>
      <c:catAx>
        <c:axId val="7663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050"/>
        <c:auto val="1"/>
        <c:lblAlgn val="ctr"/>
        <c:lblOffset val="100"/>
        <c:noMultiLvlLbl val="0"/>
      </c:catAx>
      <c:valAx>
        <c:axId val="226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84173"/>
        <c:axId val="90317333"/>
      </c:barChart>
      <c:catAx>
        <c:axId val="8008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333"/>
        <c:auto val="1"/>
        <c:lblAlgn val="ctr"/>
        <c:lblOffset val="100"/>
        <c:noMultiLvlLbl val="0"/>
      </c:catAx>
      <c:valAx>
        <c:axId val="903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8464"/>
        <c:axId val="92150754"/>
      </c:barChart>
      <c:catAx>
        <c:axId val="10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754"/>
        <c:auto val="1"/>
        <c:lblAlgn val="ctr"/>
        <c:lblOffset val="100"/>
        <c:noMultiLvlLbl val="0"/>
      </c:catAx>
      <c:valAx>
        <c:axId val="921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67157"/>
        <c:axId val="32513980"/>
      </c:barChart>
      <c:catAx>
        <c:axId val="803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980"/>
        <c:auto val="1"/>
        <c:lblAlgn val="ctr"/>
        <c:lblOffset val="100"/>
        <c:noMultiLvlLbl val="0"/>
      </c:catAx>
      <c:valAx>
        <c:axId val="325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51122"/>
        <c:axId val="11224872"/>
      </c:barChart>
      <c:catAx>
        <c:axId val="838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872"/>
        <c:auto val="1"/>
        <c:lblAlgn val="ctr"/>
        <c:lblOffset val="100"/>
        <c:noMultiLvlLbl val="0"/>
      </c:catAx>
      <c:valAx>
        <c:axId val="112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55046"/>
        <c:axId val="8086835"/>
      </c:barChart>
      <c:catAx>
        <c:axId val="5305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35"/>
        <c:auto val="1"/>
        <c:lblAlgn val="ctr"/>
        <c:lblOffset val="100"/>
        <c:noMultiLvlLbl val="0"/>
      </c:catAx>
      <c:valAx>
        <c:axId val="80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03311"/>
        <c:axId val="31575890"/>
      </c:barChart>
      <c:catAx>
        <c:axId val="350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890"/>
        <c:auto val="1"/>
        <c:lblAlgn val="ctr"/>
        <c:lblOffset val="100"/>
        <c:noMultiLvlLbl val="0"/>
      </c:catAx>
      <c:valAx>
        <c:axId val="315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40506"/>
        <c:axId val="33874613"/>
      </c:barChart>
      <c:catAx>
        <c:axId val="3114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613"/>
        <c:auto val="1"/>
        <c:lblAlgn val="ctr"/>
        <c:lblOffset val="100"/>
        <c:noMultiLvlLbl val="0"/>
      </c:catAx>
      <c:valAx>
        <c:axId val="338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04150"/>
        <c:axId val="59534234"/>
      </c:barChart>
      <c:catAx>
        <c:axId val="342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234"/>
        <c:auto val="1"/>
        <c:lblAlgn val="ctr"/>
        <c:lblOffset val="100"/>
        <c:noMultiLvlLbl val="0"/>
      </c:catAx>
      <c:valAx>
        <c:axId val="595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30085"/>
        <c:axId val="13626075"/>
      </c:barChart>
      <c:catAx>
        <c:axId val="719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075"/>
        <c:auto val="1"/>
        <c:lblAlgn val="ctr"/>
        <c:lblOffset val="100"/>
        <c:noMultiLvlLbl val="0"/>
      </c:catAx>
      <c:valAx>
        <c:axId val="136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46461"/>
        <c:axId val="26179569"/>
      </c:barChart>
      <c:catAx>
        <c:axId val="667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569"/>
        <c:auto val="1"/>
        <c:lblAlgn val="ctr"/>
        <c:lblOffset val="100"/>
        <c:noMultiLvlLbl val="0"/>
      </c:catAx>
      <c:valAx>
        <c:axId val="2617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