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93449"/>
        <c:axId val="21830019"/>
      </c:scatterChart>
      <c:valAx>
        <c:axId val="6919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019"/>
        <c:crossesAt val="0"/>
        <c:crossBetween val="midCat"/>
      </c:valAx>
      <c:valAx>
        <c:axId val="2183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20279"/>
        <c:axId val="42197447"/>
      </c:scatterChart>
      <c:valAx>
        <c:axId val="3462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447"/>
        <c:crossesAt val="0"/>
        <c:crossBetween val="midCat"/>
      </c:valAx>
      <c:valAx>
        <c:axId val="4219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84537"/>
        <c:axId val="31746913"/>
      </c:scatterChart>
      <c:valAx>
        <c:axId val="7548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913"/>
        <c:crossesAt val="0"/>
        <c:crossBetween val="midCat"/>
      </c:valAx>
      <c:valAx>
        <c:axId val="3174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60006"/>
        <c:axId val="52754797"/>
      </c:scatterChart>
      <c:valAx>
        <c:axId val="7186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797"/>
        <c:crossesAt val="0"/>
        <c:crossBetween val="midCat"/>
      </c:valAx>
      <c:valAx>
        <c:axId val="5275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