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4136"/>
        <c:axId val="27262138"/>
      </c:barChart>
      <c:catAx>
        <c:axId val="6263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38"/>
        <c:auto val="1"/>
        <c:lblAlgn val="ctr"/>
        <c:lblOffset val="100"/>
        <c:noMultiLvlLbl val="0"/>
      </c:catAx>
      <c:valAx>
        <c:axId val="272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3431"/>
        <c:axId val="66026271"/>
      </c:barChart>
      <c:catAx>
        <c:axId val="825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271"/>
        <c:auto val="1"/>
        <c:lblAlgn val="ctr"/>
        <c:lblOffset val="100"/>
        <c:noMultiLvlLbl val="0"/>
      </c:catAx>
      <c:valAx>
        <c:axId val="660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5619"/>
        <c:axId val="16977130"/>
      </c:barChart>
      <c:catAx>
        <c:axId val="204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30"/>
        <c:auto val="1"/>
        <c:lblAlgn val="ctr"/>
        <c:lblOffset val="100"/>
        <c:noMultiLvlLbl val="0"/>
      </c:catAx>
      <c:valAx>
        <c:axId val="169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9048"/>
        <c:axId val="62086973"/>
      </c:barChart>
      <c:catAx>
        <c:axId val="384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973"/>
        <c:auto val="1"/>
        <c:lblAlgn val="ctr"/>
        <c:lblOffset val="100"/>
        <c:noMultiLvlLbl val="0"/>
      </c:catAx>
      <c:valAx>
        <c:axId val="620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64940"/>
        <c:axId val="21601399"/>
      </c:barChart>
      <c:catAx>
        <c:axId val="126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99"/>
        <c:auto val="1"/>
        <c:lblAlgn val="ctr"/>
        <c:lblOffset val="100"/>
        <c:noMultiLvlLbl val="0"/>
      </c:catAx>
      <c:valAx>
        <c:axId val="216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9686"/>
        <c:axId val="75840546"/>
      </c:barChart>
      <c:catAx>
        <c:axId val="882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546"/>
        <c:auto val="1"/>
        <c:lblAlgn val="ctr"/>
        <c:lblOffset val="100"/>
        <c:noMultiLvlLbl val="0"/>
      </c:catAx>
      <c:valAx>
        <c:axId val="758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8224"/>
        <c:axId val="80527040"/>
      </c:barChart>
      <c:catAx>
        <c:axId val="782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040"/>
        <c:auto val="1"/>
        <c:lblAlgn val="ctr"/>
        <c:lblOffset val="100"/>
        <c:noMultiLvlLbl val="0"/>
      </c:catAx>
      <c:valAx>
        <c:axId val="805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9804"/>
        <c:axId val="51899872"/>
      </c:barChart>
      <c:catAx>
        <c:axId val="609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872"/>
        <c:auto val="1"/>
        <c:lblAlgn val="ctr"/>
        <c:lblOffset val="100"/>
        <c:noMultiLvlLbl val="0"/>
      </c:catAx>
      <c:valAx>
        <c:axId val="518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5849"/>
        <c:axId val="21754284"/>
      </c:barChart>
      <c:catAx>
        <c:axId val="495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84"/>
        <c:auto val="1"/>
        <c:lblAlgn val="ctr"/>
        <c:lblOffset val="100"/>
        <c:noMultiLvlLbl val="0"/>
      </c:catAx>
      <c:valAx>
        <c:axId val="217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83907"/>
        <c:axId val="50922702"/>
      </c:barChart>
      <c:catAx>
        <c:axId val="285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702"/>
        <c:auto val="1"/>
        <c:lblAlgn val="ctr"/>
        <c:lblOffset val="100"/>
        <c:noMultiLvlLbl val="0"/>
      </c:catAx>
      <c:valAx>
        <c:axId val="509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1364"/>
        <c:axId val="56588451"/>
      </c:barChart>
      <c:catAx>
        <c:axId val="878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451"/>
        <c:auto val="1"/>
        <c:lblAlgn val="ctr"/>
        <c:lblOffset val="100"/>
        <c:noMultiLvlLbl val="0"/>
      </c:catAx>
      <c:valAx>
        <c:axId val="565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9793"/>
        <c:axId val="66369104"/>
      </c:barChart>
      <c:catAx>
        <c:axId val="7069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04"/>
        <c:auto val="1"/>
        <c:lblAlgn val="ctr"/>
        <c:lblOffset val="100"/>
        <c:noMultiLvlLbl val="0"/>
      </c:catAx>
      <c:valAx>
        <c:axId val="663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2322"/>
        <c:axId val="79655693"/>
      </c:barChart>
      <c:catAx>
        <c:axId val="769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93"/>
        <c:auto val="1"/>
        <c:lblAlgn val="ctr"/>
        <c:lblOffset val="100"/>
        <c:noMultiLvlLbl val="0"/>
      </c:catAx>
      <c:valAx>
        <c:axId val="796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13610"/>
        <c:axId val="16276077"/>
      </c:barChart>
      <c:catAx>
        <c:axId val="788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77"/>
        <c:auto val="1"/>
        <c:lblAlgn val="ctr"/>
        <c:lblOffset val="100"/>
        <c:noMultiLvlLbl val="0"/>
      </c:catAx>
      <c:valAx>
        <c:axId val="162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0657"/>
        <c:axId val="2922130"/>
      </c:barChart>
      <c:catAx>
        <c:axId val="875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30"/>
        <c:auto val="1"/>
        <c:lblAlgn val="ctr"/>
        <c:lblOffset val="100"/>
        <c:noMultiLvlLbl val="0"/>
      </c:catAx>
      <c:valAx>
        <c:axId val="29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1570"/>
        <c:axId val="74058179"/>
      </c:barChart>
      <c:catAx>
        <c:axId val="868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79"/>
        <c:auto val="1"/>
        <c:lblAlgn val="ctr"/>
        <c:lblOffset val="100"/>
        <c:noMultiLvlLbl val="0"/>
      </c:catAx>
      <c:valAx>
        <c:axId val="740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0296"/>
        <c:axId val="99834771"/>
      </c:barChart>
      <c:catAx>
        <c:axId val="900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771"/>
        <c:auto val="1"/>
        <c:lblAlgn val="ctr"/>
        <c:lblOffset val="100"/>
        <c:noMultiLvlLbl val="0"/>
      </c:catAx>
      <c:valAx>
        <c:axId val="998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0859"/>
        <c:axId val="80465131"/>
      </c:barChart>
      <c:catAx>
        <c:axId val="873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31"/>
        <c:auto val="1"/>
        <c:lblAlgn val="ctr"/>
        <c:lblOffset val="100"/>
        <c:noMultiLvlLbl val="0"/>
      </c:catAx>
      <c:valAx>
        <c:axId val="804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