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200817"/>
        <c:axId val="74830312"/>
      </c:scatterChart>
      <c:valAx>
        <c:axId val="82200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312"/>
        <c:crossesAt val="0"/>
        <c:crossBetween val="midCat"/>
      </c:valAx>
      <c:valAx>
        <c:axId val="74830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519816"/>
        <c:axId val="1807206"/>
      </c:scatterChart>
      <c:valAx>
        <c:axId val="96519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06"/>
        <c:crossesAt val="0"/>
        <c:crossBetween val="midCat"/>
      </c:valAx>
      <c:valAx>
        <c:axId val="1807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