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551108"/>
        <c:axId val="90004897"/>
      </c:barChart>
      <c:catAx>
        <c:axId val="45551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4897"/>
        <c:crossesAt val="0"/>
        <c:auto val="1"/>
        <c:lblAlgn val="ctr"/>
        <c:lblOffset val="100"/>
        <c:noMultiLvlLbl val="0"/>
      </c:catAx>
      <c:valAx>
        <c:axId val="900048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110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5147489"/>
        <c:axId val="4254050"/>
      </c:barChart>
      <c:catAx>
        <c:axId val="55147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050"/>
        <c:crossesAt val="0"/>
        <c:auto val="1"/>
        <c:lblAlgn val="ctr"/>
        <c:lblOffset val="100"/>
        <c:noMultiLvlLbl val="0"/>
      </c:catAx>
      <c:valAx>
        <c:axId val="42540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7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1001060"/>
        <c:axId val="37149336"/>
      </c:barChart>
      <c:catAx>
        <c:axId val="71001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9336"/>
        <c:crossesAt val="0"/>
        <c:auto val="1"/>
        <c:lblAlgn val="ctr"/>
        <c:lblOffset val="100"/>
        <c:noMultiLvlLbl val="0"/>
      </c:catAx>
      <c:valAx>
        <c:axId val="371493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1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9093209"/>
        <c:axId val="96966737"/>
      </c:barChart>
      <c:catAx>
        <c:axId val="99093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6737"/>
        <c:crossesAt val="0"/>
        <c:auto val="1"/>
        <c:lblAlgn val="ctr"/>
        <c:lblOffset val="100"/>
        <c:noMultiLvlLbl val="0"/>
      </c:catAx>
      <c:valAx>
        <c:axId val="969667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3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0851210"/>
        <c:axId val="89251529"/>
      </c:barChart>
      <c:catAx>
        <c:axId val="70851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1529"/>
        <c:crossesAt val="0"/>
        <c:auto val="1"/>
        <c:lblAlgn val="ctr"/>
        <c:lblOffset val="100"/>
        <c:noMultiLvlLbl val="0"/>
      </c:catAx>
      <c:valAx>
        <c:axId val="892515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1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2413971"/>
        <c:axId val="93627317"/>
      </c:barChart>
      <c:catAx>
        <c:axId val="22413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7317"/>
        <c:crossesAt val="0"/>
        <c:auto val="1"/>
        <c:lblAlgn val="ctr"/>
        <c:lblOffset val="100"/>
        <c:noMultiLvlLbl val="0"/>
      </c:catAx>
      <c:valAx>
        <c:axId val="936273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3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1517110"/>
        <c:axId val="94339892"/>
      </c:barChart>
      <c:catAx>
        <c:axId val="71517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9892"/>
        <c:crossesAt val="0"/>
        <c:auto val="1"/>
        <c:lblAlgn val="ctr"/>
        <c:lblOffset val="100"/>
        <c:noMultiLvlLbl val="0"/>
      </c:catAx>
      <c:valAx>
        <c:axId val="943398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7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4140339"/>
        <c:axId val="96445766"/>
      </c:barChart>
      <c:catAx>
        <c:axId val="14140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5766"/>
        <c:crossesAt val="0"/>
        <c:auto val="1"/>
        <c:lblAlgn val="ctr"/>
        <c:lblOffset val="100"/>
        <c:noMultiLvlLbl val="0"/>
      </c:catAx>
      <c:valAx>
        <c:axId val="964457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0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