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781229"/>
        <c:axId val="22125360"/>
      </c:scatterChart>
      <c:valAx>
        <c:axId val="637812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5360"/>
        <c:crossBetween val="midCat"/>
      </c:valAx>
      <c:valAx>
        <c:axId val="221253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2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886753"/>
        <c:axId val="91712401"/>
      </c:scatterChart>
      <c:valAx>
        <c:axId val="7788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2401"/>
        <c:crossesAt val="0"/>
        <c:crossBetween val="midCat"/>
      </c:valAx>
      <c:valAx>
        <c:axId val="9171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6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