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49007"/>
        <c:axId val="44454991"/>
      </c:barChart>
      <c:catAx>
        <c:axId val="69649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4991"/>
        <c:auto val="1"/>
        <c:lblAlgn val="ctr"/>
        <c:lblOffset val="100"/>
        <c:noMultiLvlLbl val="0"/>
      </c:catAx>
      <c:valAx>
        <c:axId val="44454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9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74265"/>
        <c:axId val="82671181"/>
      </c:scatterChart>
      <c:valAx>
        <c:axId val="407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81"/>
        <c:crossesAt val="0"/>
        <c:crossBetween val="midCat"/>
      </c:valAx>
      <c:valAx>
        <c:axId val="826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