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1627"/>
        <c:axId val="50593883"/>
      </c:scatterChart>
      <c:valAx>
        <c:axId val="434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83"/>
        <c:crossesAt val="0"/>
        <c:crossBetween val="midCat"/>
      </c:valAx>
      <c:valAx>
        <c:axId val="50593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31359"/>
        <c:axId val="48137193"/>
      </c:scatterChart>
      <c:valAx>
        <c:axId val="6183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193"/>
        <c:crossesAt val="0"/>
        <c:crossBetween val="midCat"/>
      </c:valAx>
      <c:valAx>
        <c:axId val="48137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65149"/>
        <c:axId val="14185505"/>
      </c:scatterChart>
      <c:valAx>
        <c:axId val="81465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505"/>
        <c:crossesAt val="0"/>
        <c:crossBetween val="midCat"/>
        <c:majorUnit val="10"/>
      </c:valAx>
      <c:valAx>
        <c:axId val="14185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3720"/>
        <c:axId val="18091504"/>
      </c:scatterChart>
      <c:valAx>
        <c:axId val="9943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504"/>
        <c:crossesAt val="0"/>
        <c:crossBetween val="midCat"/>
      </c:valAx>
      <c:valAx>
        <c:axId val="180915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6458"/>
        <c:axId val="60011030"/>
      </c:scatterChart>
      <c:valAx>
        <c:axId val="7166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030"/>
        <c:crossesAt val="0"/>
        <c:crossBetween val="midCat"/>
      </c:valAx>
      <c:valAx>
        <c:axId val="60011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