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088491"/>
        <c:axId val="87064680"/>
      </c:scatterChart>
      <c:valAx>
        <c:axId val="350884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680"/>
        <c:crossBetween val="midCat"/>
      </c:valAx>
      <c:valAx>
        <c:axId val="870646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4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979498"/>
        <c:axId val="42998615"/>
      </c:scatterChart>
      <c:valAx>
        <c:axId val="6197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615"/>
        <c:crossesAt val="0"/>
        <c:crossBetween val="midCat"/>
      </c:valAx>
      <c:valAx>
        <c:axId val="4299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