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8250"/>
        <c:axId val="57522765"/>
      </c:scatterChart>
      <c:valAx>
        <c:axId val="8494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65"/>
        <c:crossesAt val="0"/>
        <c:crossBetween val="midCat"/>
      </c:valAx>
      <c:valAx>
        <c:axId val="575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42168"/>
        <c:axId val="46354329"/>
      </c:scatterChart>
      <c:valAx>
        <c:axId val="3514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329"/>
        <c:crossesAt val="0"/>
        <c:crossBetween val="midCat"/>
      </c:valAx>
      <c:valAx>
        <c:axId val="4635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09985"/>
        <c:axId val="31097397"/>
      </c:scatterChart>
      <c:valAx>
        <c:axId val="2290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397"/>
        <c:crossesAt val="0"/>
        <c:crossBetween val="midCat"/>
      </c:valAx>
      <c:valAx>
        <c:axId val="3109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9709"/>
        <c:axId val="13150477"/>
      </c:scatterChart>
      <c:valAx>
        <c:axId val="2073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477"/>
        <c:crossesAt val="0"/>
        <c:crossBetween val="midCat"/>
      </c:valAx>
      <c:valAx>
        <c:axId val="1315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