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07654"/>
        <c:axId val="80059924"/>
      </c:barChart>
      <c:catAx>
        <c:axId val="5890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924"/>
        <c:auto val="1"/>
        <c:lblAlgn val="ctr"/>
        <c:lblOffset val="100"/>
        <c:noMultiLvlLbl val="0"/>
      </c:catAx>
      <c:valAx>
        <c:axId val="800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73672"/>
        <c:axId val="58283226"/>
      </c:barChart>
      <c:catAx>
        <c:axId val="3647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226"/>
        <c:auto val="1"/>
        <c:lblAlgn val="ctr"/>
        <c:lblOffset val="100"/>
        <c:noMultiLvlLbl val="0"/>
      </c:catAx>
      <c:valAx>
        <c:axId val="582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43549"/>
        <c:axId val="58183994"/>
      </c:barChart>
      <c:catAx>
        <c:axId val="5724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994"/>
        <c:auto val="1"/>
        <c:lblAlgn val="ctr"/>
        <c:lblOffset val="100"/>
        <c:noMultiLvlLbl val="0"/>
      </c:catAx>
      <c:valAx>
        <c:axId val="581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82273"/>
        <c:axId val="46398677"/>
      </c:barChart>
      <c:catAx>
        <c:axId val="564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77"/>
        <c:auto val="1"/>
        <c:lblAlgn val="ctr"/>
        <c:lblOffset val="100"/>
        <c:noMultiLvlLbl val="0"/>
      </c:catAx>
      <c:valAx>
        <c:axId val="463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41464"/>
        <c:axId val="29037955"/>
      </c:barChart>
      <c:catAx>
        <c:axId val="996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955"/>
        <c:auto val="1"/>
        <c:lblAlgn val="ctr"/>
        <c:lblOffset val="100"/>
        <c:noMultiLvlLbl val="0"/>
      </c:catAx>
      <c:valAx>
        <c:axId val="290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6368"/>
        <c:axId val="1508956"/>
      </c:barChart>
      <c:catAx>
        <c:axId val="263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56"/>
        <c:auto val="1"/>
        <c:lblAlgn val="ctr"/>
        <c:lblOffset val="100"/>
        <c:noMultiLvlLbl val="0"/>
      </c:catAx>
      <c:valAx>
        <c:axId val="15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1851"/>
        <c:axId val="22000569"/>
      </c:barChart>
      <c:catAx>
        <c:axId val="804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569"/>
        <c:auto val="1"/>
        <c:lblAlgn val="ctr"/>
        <c:lblOffset val="100"/>
        <c:noMultiLvlLbl val="0"/>
      </c:catAx>
      <c:valAx>
        <c:axId val="220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9825"/>
        <c:axId val="18897511"/>
      </c:barChart>
      <c:catAx>
        <c:axId val="752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511"/>
        <c:auto val="1"/>
        <c:lblAlgn val="ctr"/>
        <c:lblOffset val="100"/>
        <c:noMultiLvlLbl val="0"/>
      </c:catAx>
      <c:valAx>
        <c:axId val="188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9971"/>
        <c:axId val="42567217"/>
      </c:barChart>
      <c:catAx>
        <c:axId val="713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217"/>
        <c:auto val="1"/>
        <c:lblAlgn val="ctr"/>
        <c:lblOffset val="100"/>
        <c:noMultiLvlLbl val="0"/>
      </c:catAx>
      <c:valAx>
        <c:axId val="425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44521"/>
        <c:axId val="39150701"/>
      </c:barChart>
      <c:catAx>
        <c:axId val="171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701"/>
        <c:auto val="1"/>
        <c:lblAlgn val="ctr"/>
        <c:lblOffset val="100"/>
        <c:noMultiLvlLbl val="0"/>
      </c:catAx>
      <c:valAx>
        <c:axId val="391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8436"/>
        <c:axId val="33654493"/>
      </c:barChart>
      <c:catAx>
        <c:axId val="5200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493"/>
        <c:auto val="1"/>
        <c:lblAlgn val="ctr"/>
        <c:lblOffset val="100"/>
        <c:noMultiLvlLbl val="0"/>
      </c:catAx>
      <c:valAx>
        <c:axId val="336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9944"/>
        <c:axId val="40575670"/>
      </c:barChart>
      <c:catAx>
        <c:axId val="872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670"/>
        <c:auto val="1"/>
        <c:lblAlgn val="ctr"/>
        <c:lblOffset val="100"/>
        <c:noMultiLvlLbl val="0"/>
      </c:catAx>
      <c:valAx>
        <c:axId val="405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9978"/>
        <c:axId val="17884793"/>
      </c:barChart>
      <c:catAx>
        <c:axId val="407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793"/>
        <c:auto val="1"/>
        <c:lblAlgn val="ctr"/>
        <c:lblOffset val="100"/>
        <c:noMultiLvlLbl val="0"/>
      </c:catAx>
      <c:valAx>
        <c:axId val="178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43852"/>
        <c:axId val="59111847"/>
      </c:barChart>
      <c:catAx>
        <c:axId val="464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47"/>
        <c:auto val="1"/>
        <c:lblAlgn val="ctr"/>
        <c:lblOffset val="100"/>
        <c:noMultiLvlLbl val="0"/>
      </c:catAx>
      <c:valAx>
        <c:axId val="591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97991"/>
        <c:axId val="22650399"/>
      </c:barChart>
      <c:catAx>
        <c:axId val="594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399"/>
        <c:auto val="1"/>
        <c:lblAlgn val="ctr"/>
        <c:lblOffset val="100"/>
        <c:noMultiLvlLbl val="0"/>
      </c:catAx>
      <c:valAx>
        <c:axId val="226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37707"/>
        <c:axId val="11446230"/>
      </c:barChart>
      <c:catAx>
        <c:axId val="321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230"/>
        <c:auto val="1"/>
        <c:lblAlgn val="ctr"/>
        <c:lblOffset val="100"/>
        <c:noMultiLvlLbl val="0"/>
      </c:catAx>
      <c:valAx>
        <c:axId val="114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19558"/>
        <c:axId val="44210722"/>
      </c:barChart>
      <c:catAx>
        <c:axId val="2701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22"/>
        <c:auto val="1"/>
        <c:lblAlgn val="ctr"/>
        <c:lblOffset val="100"/>
        <c:noMultiLvlLbl val="0"/>
      </c:catAx>
      <c:valAx>
        <c:axId val="442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9990"/>
        <c:axId val="81017179"/>
      </c:barChart>
      <c:catAx>
        <c:axId val="427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179"/>
        <c:auto val="1"/>
        <c:lblAlgn val="ctr"/>
        <c:lblOffset val="100"/>
        <c:noMultiLvlLbl val="0"/>
      </c:catAx>
      <c:valAx>
        <c:axId val="810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