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89153"/>
        <c:axId val="21979213"/>
      </c:scatterChart>
      <c:valAx>
        <c:axId val="4178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13"/>
        <c:crossesAt val="0"/>
        <c:crossBetween val="midCat"/>
      </c:valAx>
      <c:valAx>
        <c:axId val="2197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9028"/>
        <c:axId val="9809906"/>
      </c:scatterChart>
      <c:valAx>
        <c:axId val="9108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06"/>
        <c:crossesAt val="0"/>
        <c:crossBetween val="midCat"/>
      </c:valAx>
      <c:valAx>
        <c:axId val="980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4350"/>
        <c:axId val="1862829"/>
      </c:scatterChart>
      <c:valAx>
        <c:axId val="2388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29"/>
        <c:crossesAt val="0"/>
        <c:crossBetween val="midCat"/>
      </c:valAx>
      <c:valAx>
        <c:axId val="186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88218"/>
        <c:axId val="6915224"/>
      </c:scatterChart>
      <c:valAx>
        <c:axId val="6728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24"/>
        <c:crossesAt val="0"/>
        <c:crossBetween val="midCat"/>
      </c:valAx>
      <c:valAx>
        <c:axId val="691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