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71383"/>
        <c:axId val="75166374"/>
      </c:barChart>
      <c:catAx>
        <c:axId val="757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74"/>
        <c:auto val="1"/>
        <c:lblAlgn val="ctr"/>
        <c:lblOffset val="100"/>
        <c:noMultiLvlLbl val="0"/>
      </c:catAx>
      <c:valAx>
        <c:axId val="751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7142"/>
        <c:axId val="881254"/>
      </c:barChart>
      <c:catAx>
        <c:axId val="15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4"/>
        <c:auto val="1"/>
        <c:lblAlgn val="ctr"/>
        <c:lblOffset val="100"/>
        <c:noMultiLvlLbl val="0"/>
      </c:catAx>
      <c:valAx>
        <c:axId val="8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06247"/>
        <c:axId val="13142196"/>
      </c:barChart>
      <c:catAx>
        <c:axId val="677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196"/>
        <c:auto val="1"/>
        <c:lblAlgn val="ctr"/>
        <c:lblOffset val="100"/>
        <c:noMultiLvlLbl val="0"/>
      </c:catAx>
      <c:valAx>
        <c:axId val="131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1297"/>
        <c:axId val="50645387"/>
      </c:barChart>
      <c:catAx>
        <c:axId val="780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387"/>
        <c:auto val="1"/>
        <c:lblAlgn val="ctr"/>
        <c:lblOffset val="100"/>
        <c:noMultiLvlLbl val="0"/>
      </c:catAx>
      <c:valAx>
        <c:axId val="506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7256"/>
        <c:axId val="8433598"/>
      </c:barChart>
      <c:catAx>
        <c:axId val="166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98"/>
        <c:auto val="1"/>
        <c:lblAlgn val="ctr"/>
        <c:lblOffset val="100"/>
        <c:noMultiLvlLbl val="0"/>
      </c:catAx>
      <c:valAx>
        <c:axId val="84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68261"/>
        <c:axId val="80070767"/>
      </c:barChart>
      <c:catAx>
        <c:axId val="415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67"/>
        <c:auto val="1"/>
        <c:lblAlgn val="ctr"/>
        <c:lblOffset val="100"/>
        <c:noMultiLvlLbl val="0"/>
      </c:catAx>
      <c:valAx>
        <c:axId val="800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66133"/>
        <c:axId val="24678102"/>
      </c:barChart>
      <c:catAx>
        <c:axId val="413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102"/>
        <c:auto val="1"/>
        <c:lblAlgn val="ctr"/>
        <c:lblOffset val="100"/>
        <c:noMultiLvlLbl val="0"/>
      </c:catAx>
      <c:valAx>
        <c:axId val="246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92061"/>
        <c:axId val="25362454"/>
      </c:barChart>
      <c:catAx>
        <c:axId val="774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454"/>
        <c:auto val="1"/>
        <c:lblAlgn val="ctr"/>
        <c:lblOffset val="100"/>
        <c:noMultiLvlLbl val="0"/>
      </c:catAx>
      <c:valAx>
        <c:axId val="253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4560"/>
        <c:axId val="91201119"/>
      </c:barChart>
      <c:catAx>
        <c:axId val="486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119"/>
        <c:auto val="1"/>
        <c:lblAlgn val="ctr"/>
        <c:lblOffset val="100"/>
        <c:noMultiLvlLbl val="0"/>
      </c:catAx>
      <c:valAx>
        <c:axId val="912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62014"/>
        <c:axId val="78075270"/>
      </c:barChart>
      <c:catAx>
        <c:axId val="904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270"/>
        <c:auto val="1"/>
        <c:lblAlgn val="ctr"/>
        <c:lblOffset val="100"/>
        <c:noMultiLvlLbl val="0"/>
      </c:catAx>
      <c:valAx>
        <c:axId val="780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63540"/>
        <c:axId val="14568622"/>
      </c:barChart>
      <c:catAx>
        <c:axId val="335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622"/>
        <c:auto val="1"/>
        <c:lblAlgn val="ctr"/>
        <c:lblOffset val="100"/>
        <c:noMultiLvlLbl val="0"/>
      </c:catAx>
      <c:valAx>
        <c:axId val="145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0508"/>
        <c:axId val="91534109"/>
      </c:barChart>
      <c:catAx>
        <c:axId val="920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09"/>
        <c:auto val="1"/>
        <c:lblAlgn val="ctr"/>
        <c:lblOffset val="100"/>
        <c:noMultiLvlLbl val="0"/>
      </c:catAx>
      <c:valAx>
        <c:axId val="915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44166"/>
        <c:axId val="80780179"/>
      </c:barChart>
      <c:catAx>
        <c:axId val="1834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79"/>
        <c:auto val="1"/>
        <c:lblAlgn val="ctr"/>
        <c:lblOffset val="100"/>
        <c:noMultiLvlLbl val="0"/>
      </c:catAx>
      <c:valAx>
        <c:axId val="807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3785"/>
        <c:axId val="5515136"/>
      </c:barChart>
      <c:catAx>
        <c:axId val="64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36"/>
        <c:auto val="1"/>
        <c:lblAlgn val="ctr"/>
        <c:lblOffset val="100"/>
        <c:noMultiLvlLbl val="0"/>
      </c:catAx>
      <c:valAx>
        <c:axId val="55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98230"/>
        <c:axId val="96464918"/>
      </c:barChart>
      <c:catAx>
        <c:axId val="870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918"/>
        <c:auto val="1"/>
        <c:lblAlgn val="ctr"/>
        <c:lblOffset val="100"/>
        <c:noMultiLvlLbl val="0"/>
      </c:catAx>
      <c:valAx>
        <c:axId val="964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83335"/>
        <c:axId val="69863315"/>
      </c:barChart>
      <c:catAx>
        <c:axId val="4788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15"/>
        <c:auto val="1"/>
        <c:lblAlgn val="ctr"/>
        <c:lblOffset val="100"/>
        <c:noMultiLvlLbl val="0"/>
      </c:catAx>
      <c:valAx>
        <c:axId val="698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5245"/>
        <c:axId val="73441009"/>
      </c:barChart>
      <c:catAx>
        <c:axId val="6926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009"/>
        <c:auto val="1"/>
        <c:lblAlgn val="ctr"/>
        <c:lblOffset val="100"/>
        <c:noMultiLvlLbl val="0"/>
      </c:catAx>
      <c:valAx>
        <c:axId val="734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58178"/>
        <c:axId val="68460666"/>
      </c:barChart>
      <c:catAx>
        <c:axId val="352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666"/>
        <c:auto val="1"/>
        <c:lblAlgn val="ctr"/>
        <c:lblOffset val="100"/>
        <c:noMultiLvlLbl val="0"/>
      </c:catAx>
      <c:valAx>
        <c:axId val="684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