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55647"/>
        <c:axId val="35571844"/>
      </c:barChart>
      <c:catAx>
        <c:axId val="602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844"/>
        <c:auto val="1"/>
        <c:lblAlgn val="ctr"/>
        <c:lblOffset val="100"/>
        <c:noMultiLvlLbl val="0"/>
      </c:catAx>
      <c:valAx>
        <c:axId val="355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9423"/>
        <c:axId val="639336"/>
      </c:barChart>
      <c:catAx>
        <c:axId val="852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6"/>
        <c:auto val="1"/>
        <c:lblAlgn val="ctr"/>
        <c:lblOffset val="100"/>
        <c:noMultiLvlLbl val="0"/>
      </c:catAx>
      <c:valAx>
        <c:axId val="6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05858"/>
        <c:axId val="66552249"/>
      </c:barChart>
      <c:catAx>
        <c:axId val="391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49"/>
        <c:auto val="1"/>
        <c:lblAlgn val="ctr"/>
        <c:lblOffset val="100"/>
        <c:noMultiLvlLbl val="0"/>
      </c:catAx>
      <c:valAx>
        <c:axId val="665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96111"/>
        <c:axId val="54088806"/>
      </c:barChart>
      <c:catAx>
        <c:axId val="249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806"/>
        <c:auto val="1"/>
        <c:lblAlgn val="ctr"/>
        <c:lblOffset val="100"/>
        <c:noMultiLvlLbl val="0"/>
      </c:catAx>
      <c:valAx>
        <c:axId val="540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66895"/>
        <c:axId val="6217759"/>
      </c:barChart>
      <c:catAx>
        <c:axId val="7786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59"/>
        <c:auto val="1"/>
        <c:lblAlgn val="ctr"/>
        <c:lblOffset val="100"/>
        <c:noMultiLvlLbl val="0"/>
      </c:catAx>
      <c:valAx>
        <c:axId val="62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71319"/>
        <c:axId val="77840277"/>
      </c:barChart>
      <c:catAx>
        <c:axId val="254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277"/>
        <c:auto val="1"/>
        <c:lblAlgn val="ctr"/>
        <c:lblOffset val="100"/>
        <c:noMultiLvlLbl val="0"/>
      </c:catAx>
      <c:valAx>
        <c:axId val="778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5034"/>
        <c:axId val="66644000"/>
      </c:barChart>
      <c:catAx>
        <c:axId val="835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000"/>
        <c:auto val="1"/>
        <c:lblAlgn val="ctr"/>
        <c:lblOffset val="100"/>
        <c:noMultiLvlLbl val="0"/>
      </c:catAx>
      <c:valAx>
        <c:axId val="666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81721"/>
        <c:axId val="78110527"/>
      </c:barChart>
      <c:catAx>
        <c:axId val="439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527"/>
        <c:auto val="1"/>
        <c:lblAlgn val="ctr"/>
        <c:lblOffset val="100"/>
        <c:noMultiLvlLbl val="0"/>
      </c:catAx>
      <c:valAx>
        <c:axId val="781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57171"/>
        <c:axId val="42066170"/>
      </c:barChart>
      <c:catAx>
        <c:axId val="980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70"/>
        <c:auto val="1"/>
        <c:lblAlgn val="ctr"/>
        <c:lblOffset val="100"/>
        <c:noMultiLvlLbl val="0"/>
      </c:catAx>
      <c:valAx>
        <c:axId val="420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03891"/>
        <c:axId val="74530447"/>
      </c:barChart>
      <c:catAx>
        <c:axId val="2120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447"/>
        <c:auto val="1"/>
        <c:lblAlgn val="ctr"/>
        <c:lblOffset val="100"/>
        <c:noMultiLvlLbl val="0"/>
      </c:catAx>
      <c:valAx>
        <c:axId val="745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8234"/>
        <c:axId val="12380871"/>
      </c:barChart>
      <c:catAx>
        <c:axId val="907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871"/>
        <c:auto val="1"/>
        <c:lblAlgn val="ctr"/>
        <c:lblOffset val="100"/>
        <c:noMultiLvlLbl val="0"/>
      </c:catAx>
      <c:valAx>
        <c:axId val="123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8082"/>
        <c:axId val="10875554"/>
      </c:barChart>
      <c:catAx>
        <c:axId val="851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554"/>
        <c:auto val="1"/>
        <c:lblAlgn val="ctr"/>
        <c:lblOffset val="100"/>
        <c:noMultiLvlLbl val="0"/>
      </c:catAx>
      <c:valAx>
        <c:axId val="108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3680"/>
        <c:axId val="86350488"/>
      </c:barChart>
      <c:catAx>
        <c:axId val="2906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488"/>
        <c:auto val="1"/>
        <c:lblAlgn val="ctr"/>
        <c:lblOffset val="100"/>
        <c:noMultiLvlLbl val="0"/>
      </c:catAx>
      <c:valAx>
        <c:axId val="863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06796"/>
        <c:axId val="63187653"/>
      </c:barChart>
      <c:catAx>
        <c:axId val="748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653"/>
        <c:auto val="1"/>
        <c:lblAlgn val="ctr"/>
        <c:lblOffset val="100"/>
        <c:noMultiLvlLbl val="0"/>
      </c:catAx>
      <c:valAx>
        <c:axId val="631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27497"/>
        <c:axId val="35927595"/>
      </c:barChart>
      <c:catAx>
        <c:axId val="8442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595"/>
        <c:auto val="1"/>
        <c:lblAlgn val="ctr"/>
        <c:lblOffset val="100"/>
        <c:noMultiLvlLbl val="0"/>
      </c:catAx>
      <c:valAx>
        <c:axId val="359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6550"/>
        <c:axId val="38781859"/>
      </c:barChart>
      <c:catAx>
        <c:axId val="495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59"/>
        <c:auto val="1"/>
        <c:lblAlgn val="ctr"/>
        <c:lblOffset val="100"/>
        <c:noMultiLvlLbl val="0"/>
      </c:catAx>
      <c:valAx>
        <c:axId val="387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5605"/>
        <c:axId val="76327211"/>
      </c:barChart>
      <c:catAx>
        <c:axId val="163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211"/>
        <c:auto val="1"/>
        <c:lblAlgn val="ctr"/>
        <c:lblOffset val="100"/>
        <c:noMultiLvlLbl val="0"/>
      </c:catAx>
      <c:valAx>
        <c:axId val="763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97059"/>
        <c:axId val="26396328"/>
      </c:barChart>
      <c:catAx>
        <c:axId val="212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328"/>
        <c:auto val="1"/>
        <c:lblAlgn val="ctr"/>
        <c:lblOffset val="100"/>
        <c:noMultiLvlLbl val="0"/>
      </c:catAx>
      <c:valAx>
        <c:axId val="263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