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3659"/>
        <c:axId val="17688731"/>
      </c:scatterChart>
      <c:valAx>
        <c:axId val="6022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31"/>
        <c:crossesAt val="0"/>
        <c:crossBetween val="midCat"/>
      </c:valAx>
      <c:valAx>
        <c:axId val="1768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5981"/>
        <c:axId val="36732412"/>
      </c:scatterChart>
      <c:valAx>
        <c:axId val="8207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412"/>
        <c:crossesAt val="0"/>
        <c:crossBetween val="midCat"/>
      </c:valAx>
      <c:valAx>
        <c:axId val="367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4747"/>
        <c:axId val="59936858"/>
      </c:scatterChart>
      <c:valAx>
        <c:axId val="3344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858"/>
        <c:crossesAt val="0"/>
        <c:crossBetween val="midCat"/>
      </c:valAx>
      <c:valAx>
        <c:axId val="5993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7040"/>
        <c:axId val="36936781"/>
      </c:scatterChart>
      <c:valAx>
        <c:axId val="2996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781"/>
        <c:crossesAt val="0"/>
        <c:crossBetween val="midCat"/>
      </c:valAx>
      <c:valAx>
        <c:axId val="3693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