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8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41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3620799177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24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316964650588731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