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4.086390659078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361917737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