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18453"/>
        <c:axId val="13414750"/>
      </c:scatterChart>
      <c:valAx>
        <c:axId val="5201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750"/>
        <c:crossesAt val="0"/>
        <c:crossBetween val="midCat"/>
      </c:valAx>
      <c:valAx>
        <c:axId val="1341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43343"/>
        <c:axId val="30573610"/>
      </c:scatterChart>
      <c:valAx>
        <c:axId val="9584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610"/>
        <c:crossesAt val="0"/>
        <c:crossBetween val="midCat"/>
      </c:valAx>
      <c:valAx>
        <c:axId val="3057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520"/>
        <c:axId val="65600626"/>
      </c:scatterChart>
      <c:valAx>
        <c:axId val="808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626"/>
        <c:crossesAt val="0"/>
        <c:crossBetween val="midCat"/>
      </c:valAx>
      <c:valAx>
        <c:axId val="6560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88130"/>
        <c:axId val="48215151"/>
      </c:scatterChart>
      <c:valAx>
        <c:axId val="7468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151"/>
        <c:crossesAt val="0"/>
        <c:crossBetween val="midCat"/>
      </c:valAx>
      <c:valAx>
        <c:axId val="4821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